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4"/>
  </bookViews>
  <sheets>
    <sheet name="Wzrost zysku ze sprzedaży" sheetId="1" state="visible" r:id="rId2"/>
    <sheet name="Pro forma (a)" sheetId="2" state="visible" r:id="rId3"/>
    <sheet name="Pro forma (b)" sheetId="3" state="visible" r:id="rId4"/>
    <sheet name="Pro forma (c)" sheetId="4" state="visible" r:id="rId5"/>
    <sheet name="Pro forma (d)" sheetId="5" state="visible" r:id="rId6"/>
  </sheets>
  <definedNames>
    <definedName function="false" hidden="false" name="Amortyzacja" vbProcedure="false">'Pro forma (c)'!$B$16:$G$16</definedName>
    <definedName function="false" hidden="false" name="CzasŻycia" vbProcedure="false">10</definedName>
    <definedName function="false" hidden="false" name="DochódNetto" vbProcedure="false">'Pro forma (c)'!$B$19:$G$19</definedName>
    <definedName function="false" hidden="false" name="EBITDA" vbProcedure="false">'Pro forma (c)'!$B$15:$G$15</definedName>
    <definedName function="false" hidden="false" name="KosztKapitałowy" vbProcedure="false">'Pro forma (c)'!$B$21</definedName>
    <definedName function="false" hidden="false" name="KWS" vbProcedure="false">'Wzrost zysku ze sprzedaży'!$B$5:$G$5</definedName>
    <definedName function="false" hidden="false" name="Podatki" vbProcedure="false">'Pro forma (c)'!$B$18:$G$18</definedName>
    <definedName function="false" hidden="false" name="PrzepływNetto" vbProcedure="false">'Pro forma (d)'!$B$22:$G$22</definedName>
    <definedName function="false" hidden="false" name="SprzedażŁącznie" vbProcedure="false">'Wzrost zysku ze sprzedaży'!$B$4:$G$4</definedName>
    <definedName function="false" hidden="false" name="WartośćLikwidacyjna" vbProcedure="false">0</definedName>
    <definedName function="false" hidden="false" name="WzrostWartości" vbProcedure="false">'Pro forma (a)'!$B$4:$G$4</definedName>
    <definedName function="false" hidden="false" name="WzrostZysku" vbProcedure="false">'Wzrost zysku ze sprzedaży'!$B$6:$G$6</definedName>
    <definedName function="false" hidden="false" name="ZyskPrzedPodatkiem" vbProcedure="false">'Pro forma (c)'!$B$17:$G$17</definedName>
    <definedName function="false" hidden="false" name="ŁącznyWzrostKosztów" vbProcedure="false">'Pro forma (c)'!$B$13:$G$13</definedName>
    <definedName function="false" hidden="false" localSheetId="2" name="ŁącznyWzrostKosztów" vbProcedure="false">'Pro forma (b)'!$B$13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6">
  <si>
    <t xml:space="preserve">Rozbudowany telefon komórkowy - prognoza sprzedaży</t>
  </si>
  <si>
    <t xml:space="preserve">(miliony zł)</t>
  </si>
  <si>
    <t xml:space="preserve">Rok:</t>
  </si>
  <si>
    <t xml:space="preserve">Łączna sprzedaż, rozbudowany model</t>
  </si>
  <si>
    <t xml:space="preserve">Koszt wytworzenia sprzedanych produktów - 50% wartości sprzedaży</t>
  </si>
  <si>
    <t xml:space="preserve">Wzrost zysków ze sprzedaży, rozbudowany model</t>
  </si>
  <si>
    <t xml:space="preserve">Rozbudowany telefon komórkowy - rachunek zysków i strat</t>
  </si>
  <si>
    <t xml:space="preserve">Spodziewane zyski:</t>
  </si>
  <si>
    <t xml:space="preserve">Wzrost wartości, rozbudowany model</t>
  </si>
  <si>
    <t xml:space="preserve">Spodziewane koszty:</t>
  </si>
  <si>
    <t xml:space="preserve">Wartość utracona, obecny model</t>
  </si>
  <si>
    <t xml:space="preserve">Reklama</t>
  </si>
  <si>
    <t xml:space="preserve">Nowy zespół zarządzania produkcją</t>
  </si>
  <si>
    <t xml:space="preserve">Koszt badania rynku</t>
  </si>
  <si>
    <t xml:space="preserve">Wzrost utrzymania</t>
  </si>
  <si>
    <t xml:space="preserve">Łączne koszty</t>
  </si>
  <si>
    <t xml:space="preserve">EBITDA</t>
  </si>
  <si>
    <t xml:space="preserve">Minus: Amortyzacja</t>
  </si>
  <si>
    <t xml:space="preserve">Zysk przed opodatkowaniem</t>
  </si>
  <si>
    <t xml:space="preserve">Podatki - 19%</t>
  </si>
  <si>
    <t xml:space="preserve">Zysk netto</t>
  </si>
  <si>
    <t xml:space="preserve">Inwestycja w nowy sprzęt</t>
  </si>
  <si>
    <t xml:space="preserve">Rozbudowany telefon komórkowy - plan przepływu środków pieniężnych</t>
  </si>
  <si>
    <t xml:space="preserve">Plus: Amortyzacja</t>
  </si>
  <si>
    <t xml:space="preserve">Minus: Inwestycja w nowy sprzęt</t>
  </si>
  <si>
    <t xml:space="preserve">Przepływ środków pieniężnych ne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\ _z_ł_-;\-* #,##0.0\ _z_ł_-;_-* \-?\ _z_ł_-;_-@_-"/>
    <numFmt numFmtId="166" formatCode="\$#,##0_);&quot;($&quot;#,##0\)"/>
    <numFmt numFmtId="167" formatCode="_-* #,##0.00\ _z_ł_-;\-* #,##0.00\ _z_ł_-;_-* \-??\ _z_ł_-;_-@_-"/>
    <numFmt numFmtId="168" formatCode="\$#,##0.0_);&quot;($&quot;#,##0.0\)"/>
  </numFmts>
  <fonts count="37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000000"/>
      <name val="Calibri"/>
      <family val="0"/>
    </font>
    <font>
      <sz val="11"/>
      <color rgb="FF8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000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alibri"/>
      <family val="2"/>
      <charset val="238"/>
    </font>
    <font>
      <sz val="11"/>
      <color rgb="FF808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333399"/>
      <name val="Cambria"/>
      <family val="1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FFA0A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D0D0D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666699"/>
        <bgColor rgb="FF808080"/>
      </patternFill>
    </fill>
    <fill>
      <patternFill patternType="solid">
        <fgColor rgb="FFC0C0FF"/>
        <bgColor rgb="FFA6CAF0"/>
      </patternFill>
    </fill>
    <fill>
      <patternFill patternType="solid">
        <fgColor rgb="FF802060"/>
        <bgColor rgb="FF800080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C99FF"/>
        <bgColor rgb="FFCC9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0080C0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FF"/>
      </left>
      <right style="thin">
        <color rgb="FF333399"/>
      </right>
      <top style="thin">
        <color rgb="FFC0C0FF"/>
      </top>
      <bottom style="thin">
        <color rgb="FF333399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double">
        <color rgb="FF00FF00"/>
      </left>
      <right style="double">
        <color rgb="FF00FF00"/>
      </right>
      <top style="double">
        <color rgb="FF00FF00"/>
      </top>
      <bottom style="double">
        <color rgb="FF00FF0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0080C0"/>
      </top>
      <bottom style="double">
        <color rgb="FF0080C0"/>
      </bottom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8" borderId="0" applyFont="true" applyBorder="false" applyAlignment="false" applyProtection="false"/>
    <xf numFmtId="164" fontId="6" fillId="17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2" applyFont="true" applyBorder="true" applyAlignment="false" applyProtection="false"/>
    <xf numFmtId="164" fontId="11" fillId="21" borderId="3" applyFont="true" applyBorder="true" applyAlignment="false" applyProtection="false"/>
    <xf numFmtId="164" fontId="12" fillId="6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3" borderId="0" applyFont="true" applyBorder="false" applyAlignment="false" applyProtection="false"/>
    <xf numFmtId="164" fontId="13" fillId="24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2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15" borderId="9" applyFont="true" applyBorder="true" applyAlignment="false" applyProtection="false"/>
    <xf numFmtId="164" fontId="0" fillId="7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12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0" applyFont="true" applyBorder="false" applyAlignment="false" applyProtection="false"/>
    <xf numFmtId="164" fontId="24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0" fillId="4" borderId="13" applyFont="true" applyBorder="true" applyAlignment="false" applyProtection="false"/>
    <xf numFmtId="164" fontId="26" fillId="21" borderId="2" applyFont="true" applyBorder="true" applyAlignment="false" applyProtection="false"/>
    <xf numFmtId="164" fontId="27" fillId="25" borderId="14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5" applyFont="true" applyBorder="true" applyAlignment="false" applyProtection="false"/>
    <xf numFmtId="164" fontId="3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3" fillId="0" borderId="16" applyFont="true" applyBorder="true" applyAlignment="false" applyProtection="false"/>
    <xf numFmtId="164" fontId="31" fillId="0" borderId="0" applyFont="true" applyBorder="false" applyAlignment="false" applyProtection="false"/>
    <xf numFmtId="164" fontId="0" fillId="4" borderId="13" applyFont="true" applyBorder="true" applyAlignment="false" applyProtection="false"/>
    <xf numFmtId="164" fontId="32" fillId="0" borderId="0" applyFont="true" applyBorder="false" applyAlignment="false" applyProtection="false"/>
    <xf numFmtId="164" fontId="33" fillId="26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mphasis 1" xfId="74"/>
    <cellStyle name="Emphasis 2" xfId="75"/>
    <cellStyle name="Emphasis 3" xfId="76"/>
    <cellStyle name="Good 1" xfId="77"/>
    <cellStyle name="Heading 1 1" xfId="78"/>
    <cellStyle name="Heading 2 1" xfId="79"/>
    <cellStyle name="Heading 3" xfId="80"/>
    <cellStyle name="Heading 4" xfId="81"/>
    <cellStyle name="Input" xfId="82"/>
    <cellStyle name="Komórka połączona" xfId="83"/>
    <cellStyle name="Komórka zaznaczona" xfId="84"/>
    <cellStyle name="Linked Cell" xfId="85"/>
    <cellStyle name="Nagłówek 1" xfId="86"/>
    <cellStyle name="Nagłówek 2" xfId="87"/>
    <cellStyle name="Nagłówek 3" xfId="88"/>
    <cellStyle name="Nagłówek 4" xfId="89"/>
    <cellStyle name="Neutral 1" xfId="90"/>
    <cellStyle name="Neutralne" xfId="91"/>
    <cellStyle name="Note 1" xfId="92"/>
    <cellStyle name="Obliczenia" xfId="93"/>
    <cellStyle name="Output" xfId="94"/>
    <cellStyle name="Sheet Title" xfId="95"/>
    <cellStyle name="Suma" xfId="96"/>
    <cellStyle name="Tekst objaśnienia" xfId="97"/>
    <cellStyle name="Tekst ostrzeżenia" xfId="98"/>
    <cellStyle name="Total" xfId="99"/>
    <cellStyle name="Tytuł" xfId="100"/>
    <cellStyle name="Uwaga" xfId="101"/>
    <cellStyle name="Warning Text" xfId="102"/>
    <cellStyle name="Złe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C9CCC"/>
      <rgbColor rgb="FF802060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FFA0A0"/>
      <rgbColor rgb="FFCC99FF"/>
      <rgbColor rgb="FFD0D0D0"/>
      <rgbColor rgb="FF3366FF"/>
      <rgbColor rgb="FF33CCCC"/>
      <rgbColor rgb="FF999933"/>
      <rgbColor rgb="FFFFCC00"/>
      <rgbColor rgb="FFB1B1B1"/>
      <rgbColor rgb="FFFF6600"/>
      <rgbColor rgb="FF666699"/>
      <rgbColor rgb="FF969696"/>
      <rgbColor rgb="FF3333CC"/>
      <rgbColor rgb="FF339966"/>
      <rgbColor rgb="FF003300"/>
      <rgbColor rgb="FF333300"/>
      <rgbColor rgb="FF996633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D332A50A-63AB-45BA-BAF4-7A9343B6B45E}">
  <header guid="{6A741A51-015E-4632-9DB0-441EED02E1CB}" dateTime="2008-10-15T14:40:00.000000000Z" userName="Bartosz Oczko" r:id="rId1" minRId="1" maxRId="2" maxSheetId="6">
    <sheetIdMap count="5">
      <sheetId val="1"/>
      <sheetId val="2"/>
      <sheetId val="3"/>
      <sheetId val="4"/>
      <sheetId val="5"/>
    </sheetIdMap>
  </header>
  <header guid="{71679D8D-E454-4AA9-868E-A33D8622F41F}" dateTime="2008-11-12T14:36:00.000000000Z" userName="Tomasz Rycharski" r:id="rId2" minRId="3" maxRId="3" maxSheetId="6">
    <sheetIdMap count="5">
      <sheetId val="1"/>
      <sheetId val="2"/>
      <sheetId val="3"/>
      <sheetId val="4"/>
      <sheetId val="5"/>
    </sheetIdMap>
  </header>
  <header guid="{944214C4-DD8D-4F34-988A-AA5C5DB817E1}" dateTime="2008-11-12T14:37:00.000000000Z" userName="Tomasz Rycharski" r:id="rId3" minRId="4" maxRId="6" maxSheetId="6">
    <sheetIdMap count="5">
      <sheetId val="1"/>
      <sheetId val="2"/>
      <sheetId val="3"/>
      <sheetId val="4"/>
      <sheetId val="5"/>
    </sheetIdMap>
  </header>
  <header guid="{D332A50A-63AB-45BA-BAF4-7A9343B6B45E}" dateTime="2008-11-12T14:39:00.000000000Z" userName="Tomasz Rycharski" r:id="rId4" minRId="7" maxRId="7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4">
    <oc r="A15" t="inlineStr">
      <is>
        <r>
          <rPr>
            <sz val="10"/>
            <color rgb="FF000000"/>
            <rFont val="Times New Roman"/>
            <family val="0"/>
          </rPr>
          <t xml:space="preserve">Zysk operacyjny</t>
        </r>
      </is>
    </oc>
    <nc r="A15" t="inlineStr">
      <is>
        <r>
          <rPr>
            <sz val="10"/>
            <color rgb="FF000000"/>
            <rFont val="Times New Roman"/>
            <family val="0"/>
          </rPr>
          <t xml:space="preserve">EBITDA</t>
        </r>
      </is>
    </nc>
  </rcc>
  <rcc rId="2" ua="false" sId="5">
    <oc r="A15" t="inlineStr">
      <is>
        <r>
          <rPr>
            <sz val="10"/>
            <color rgb="FF000000"/>
            <rFont val="Times New Roman"/>
            <family val="0"/>
          </rPr>
          <t xml:space="preserve">Zysk operacyjny</t>
        </r>
      </is>
    </oc>
    <nc r="A15" t="inlineStr">
      <is>
        <r>
          <rPr>
            <sz val="10"/>
            <color rgb="FF000000"/>
            <rFont val="Times New Roman"/>
            <family val="0"/>
          </rPr>
          <t xml:space="preserve">EBITDA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5">
    <oc r="A1" t="inlineStr">
      <is>
        <r>
          <rPr>
            <sz val="10"/>
            <color rgb="FF000000"/>
            <rFont val="Times New Roman"/>
            <family val="0"/>
          </rPr>
          <t xml:space="preserve">Rozbudowany telefon komórkowy: Plan przepływu środków pieniężnych</t>
        </r>
      </is>
    </oc>
    <nc r="A1" t="inlineStr">
      <is>
        <r>
          <rPr>
            <sz val="10"/>
            <color rgb="FF000000"/>
            <rFont val="Times New Roman"/>
            <family val="0"/>
          </rPr>
          <t xml:space="preserve">Rozbudowany telefon komórkowy - plan przepływu środków pieniężnych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1">
    <oc r="A1" t="inlineStr">
      <is>
        <r>
          <rPr>
            <sz val="10"/>
            <color rgb="FF000000"/>
            <rFont val="Times New Roman"/>
            <family val="0"/>
          </rPr>
          <t xml:space="preserve">Rozbudowany telefon komórkowy: Prognoza sprzedaży</t>
        </r>
      </is>
    </oc>
    <nc r="A1" t="inlineStr">
      <is>
        <r>
          <rPr>
            <sz val="10"/>
            <color rgb="FF000000"/>
            <rFont val="Times New Roman"/>
            <family val="0"/>
          </rPr>
          <t xml:space="preserve">Rozbudowany telefon komórkowy - prognoza sprzedaży</t>
        </r>
      </is>
    </nc>
  </rcc>
  <rcc rId="5" ua="false" sId="2">
    <oc r="A1" t="inlineStr">
      <is>
        <r>
          <rPr>
            <sz val="10"/>
            <color rgb="FF000000"/>
            <rFont val="Times New Roman"/>
            <family val="0"/>
          </rPr>
          <t xml:space="preserve">Rozbudowany telefon komórkowy: Rachunek zysków i strat</t>
        </r>
      </is>
    </oc>
    <nc r="A1" t="inlineStr">
      <is>
        <r>
          <rPr>
            <sz val="10"/>
            <color rgb="FF000000"/>
            <rFont val="Times New Roman"/>
            <family val="0"/>
          </rPr>
          <t xml:space="preserve">Rozbudowany telefon komórkowy - rachunek zysków i strat</t>
        </r>
      </is>
    </nc>
  </rcc>
  <rcc rId="6" ua="false" sId="3">
    <oc r="A1" t="inlineStr">
      <is>
        <r>
          <rPr>
            <sz val="10"/>
            <color rgb="FF000000"/>
            <rFont val="Times New Roman"/>
            <family val="0"/>
          </rPr>
          <t xml:space="preserve">Rozbudowany telefon komórkowy: Rachunek zysków i strat</t>
        </r>
      </is>
    </oc>
    <nc r="A1" t="inlineStr">
      <is>
        <r>
          <rPr>
            <sz val="10"/>
            <color rgb="FF000000"/>
            <rFont val="Times New Roman"/>
            <family val="0"/>
          </rPr>
          <t xml:space="preserve">Rozbudowany telefon komórkowy - rachunek zysków i strat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7" ua="false" sId="4">
    <oc r="A1" t="inlineStr">
      <is>
        <r>
          <rPr>
            <sz val="10"/>
            <color rgb="FF000000"/>
            <rFont val="Times New Roman"/>
            <family val="0"/>
          </rPr>
          <t xml:space="preserve">Rozbudowany telefon komórkowy: Rachunek zysków i strat</t>
        </r>
      </is>
    </oc>
    <nc r="A1" t="inlineStr">
      <is>
        <r>
          <rPr>
            <sz val="10"/>
            <color rgb="FF000000"/>
            <rFont val="Times New Roman"/>
            <family val="0"/>
          </rPr>
          <t xml:space="preserve">Rozbudowany telefon komórkowy - rachunek zysków i strat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9"/>
    <col collapsed="false" customWidth="true" hidden="false" outlineLevel="0" max="2" min="2" style="0" width="7.32"/>
    <col collapsed="false" customWidth="true" hidden="false" outlineLevel="0" max="4" min="3" style="0" width="7.99"/>
    <col collapsed="false" customWidth="true" hidden="false" outlineLevel="0" max="5" min="5" style="0" width="8.15"/>
    <col collapsed="false" customWidth="true" hidden="false" outlineLevel="0" max="6" min="6" style="0" width="8.49"/>
    <col collapsed="false" customWidth="true" hidden="false" outlineLevel="0" max="7" min="7" style="0" width="8.15"/>
    <col collapsed="false" customWidth="true" hidden="false" outlineLevel="0" max="11" min="8" style="0" width="10.49"/>
  </cols>
  <sheetData>
    <row r="1" customFormat="false" ht="12.75" hidden="false" customHeight="false" outlineLevel="0" collapsed="false">
      <c r="A1" s="1" t="s">
        <v>0</v>
      </c>
      <c r="D1" s="2" t="s">
        <v>1</v>
      </c>
    </row>
    <row r="2" customFormat="false" ht="12.75" hidden="false" customHeight="false" outlineLevel="0" collapsed="false">
      <c r="A2" s="3" t="s">
        <v>2</v>
      </c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</row>
    <row r="4" customFormat="false" ht="12.75" hidden="false" customHeight="false" outlineLevel="0" collapsed="false">
      <c r="A4" s="2" t="s">
        <v>3</v>
      </c>
      <c r="B4" s="4" t="n">
        <v>8</v>
      </c>
      <c r="C4" s="4" t="n">
        <v>14</v>
      </c>
      <c r="D4" s="4" t="n">
        <v>18</v>
      </c>
      <c r="E4" s="4" t="n">
        <v>28</v>
      </c>
      <c r="F4" s="4" t="n">
        <v>38</v>
      </c>
      <c r="G4" s="4" t="n">
        <v>44</v>
      </c>
      <c r="H4" s="5"/>
      <c r="I4" s="5"/>
      <c r="J4" s="5"/>
      <c r="K4" s="5"/>
    </row>
    <row r="5" customFormat="false" ht="12.75" hidden="false" customHeight="false" outlineLevel="0" collapsed="false">
      <c r="A5" s="3" t="s">
        <v>4</v>
      </c>
      <c r="B5" s="4" t="n">
        <f aca="false">0.5*SprzedażŁącznie</f>
        <v>4</v>
      </c>
      <c r="C5" s="4" t="n">
        <f aca="false">0.5*SprzedażŁącznie</f>
        <v>7</v>
      </c>
      <c r="D5" s="4" t="n">
        <f aca="false">0.5*SprzedażŁącznie</f>
        <v>9</v>
      </c>
      <c r="E5" s="4" t="n">
        <f aca="false">0.5*SprzedażŁącznie</f>
        <v>14</v>
      </c>
      <c r="F5" s="4" t="n">
        <f aca="false">0.5*SprzedażŁącznie</f>
        <v>19</v>
      </c>
      <c r="G5" s="4" t="n">
        <f aca="false">0.5*SprzedażŁącznie</f>
        <v>22</v>
      </c>
      <c r="H5" s="5"/>
      <c r="I5" s="5"/>
      <c r="J5" s="5"/>
      <c r="K5" s="5"/>
    </row>
    <row r="6" customFormat="false" ht="12.75" hidden="false" customHeight="false" outlineLevel="0" collapsed="false">
      <c r="A6" s="2" t="s">
        <v>5</v>
      </c>
      <c r="B6" s="4" t="n">
        <f aca="false">SprzedażŁącznie-KWS</f>
        <v>4</v>
      </c>
      <c r="C6" s="4" t="n">
        <f aca="false">SprzedażŁącznie-KWS</f>
        <v>7</v>
      </c>
      <c r="D6" s="4" t="n">
        <f aca="false">SprzedażŁącznie-KWS</f>
        <v>9</v>
      </c>
      <c r="E6" s="4" t="n">
        <f aca="false">SprzedażŁącznie-KWS</f>
        <v>14</v>
      </c>
      <c r="F6" s="4" t="n">
        <f aca="false">SprzedażŁącznie-KWS</f>
        <v>19</v>
      </c>
      <c r="G6" s="4" t="n">
        <f aca="false">SprzedażŁącznie-KWS</f>
        <v>22</v>
      </c>
      <c r="H6" s="5"/>
      <c r="I6" s="5"/>
      <c r="J6" s="5"/>
      <c r="K6" s="5"/>
    </row>
    <row r="7" customFormat="false" ht="12.75" hidden="false" customHeight="false" outlineLevel="0" collapsed="false">
      <c r="B7" s="5"/>
      <c r="C7" s="5"/>
      <c r="D7" s="5"/>
      <c r="E7" s="5"/>
      <c r="F7" s="5"/>
      <c r="G7" s="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32"/>
    <col collapsed="false" customWidth="true" hidden="false" outlineLevel="0" max="7" min="2" style="0" width="8.15"/>
  </cols>
  <sheetData>
    <row r="1" customFormat="false" ht="12.75" hidden="false" customHeight="false" outlineLevel="0" collapsed="false">
      <c r="A1" s="1" t="s">
        <v>6</v>
      </c>
      <c r="D1" s="0" t="s">
        <v>1</v>
      </c>
    </row>
    <row r="2" customFormat="false" ht="12.75" hidden="false" customHeight="false" outlineLevel="0" collapsed="false">
      <c r="A2" s="3" t="s">
        <v>2</v>
      </c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</row>
    <row r="3" customFormat="false" ht="12.75" hidden="false" customHeight="false" outlineLevel="0" collapsed="false">
      <c r="A3" s="6" t="s">
        <v>7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3" t="s">
        <v>8</v>
      </c>
      <c r="B4" s="4" t="n">
        <f aca="false">WzrostZysku</f>
        <v>4</v>
      </c>
      <c r="C4" s="4" t="n">
        <f aca="false">WzrostZysku</f>
        <v>7</v>
      </c>
      <c r="D4" s="4" t="n">
        <f aca="false">WzrostZysku</f>
        <v>9</v>
      </c>
      <c r="E4" s="4" t="n">
        <f aca="false">WzrostZysku</f>
        <v>14</v>
      </c>
      <c r="F4" s="4" t="n">
        <f aca="false">WzrostZysku</f>
        <v>19</v>
      </c>
      <c r="G4" s="4" t="n">
        <f aca="false">WzrostZysku</f>
        <v>22</v>
      </c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32"/>
    <col collapsed="false" customWidth="true" hidden="false" outlineLevel="0" max="7" min="7" style="0" width="10.82"/>
    <col collapsed="false" customWidth="true" hidden="false" outlineLevel="0" max="11" min="8" style="0" width="9.15"/>
  </cols>
  <sheetData>
    <row r="1" customFormat="false" ht="12.75" hidden="false" customHeight="false" outlineLevel="0" collapsed="false">
      <c r="A1" s="1" t="s">
        <v>6</v>
      </c>
      <c r="D1" s="0" t="s">
        <v>1</v>
      </c>
    </row>
    <row r="2" customFormat="false" ht="12.75" hidden="false" customHeight="false" outlineLevel="0" collapsed="false">
      <c r="A2" s="3" t="s">
        <v>2</v>
      </c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  <c r="H2" s="5"/>
      <c r="I2" s="5"/>
      <c r="J2" s="5"/>
      <c r="K2" s="5"/>
    </row>
    <row r="3" customFormat="false" ht="12.75" hidden="false" customHeight="false" outlineLevel="0" collapsed="false">
      <c r="A3" s="6" t="s">
        <v>7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3" t="s">
        <v>8</v>
      </c>
      <c r="B4" s="7" t="n">
        <f aca="false">'Wzrost zysku ze sprzedaży'!B6</f>
        <v>4</v>
      </c>
      <c r="C4" s="7" t="n">
        <f aca="false">'Wzrost zysku ze sprzedaży'!C6</f>
        <v>7</v>
      </c>
      <c r="D4" s="7" t="n">
        <f aca="false">'Wzrost zysku ze sprzedaży'!D6</f>
        <v>9</v>
      </c>
      <c r="E4" s="7" t="n">
        <f aca="false">'Wzrost zysku ze sprzedaży'!E6</f>
        <v>14</v>
      </c>
      <c r="F4" s="7" t="n">
        <f aca="false">'Wzrost zysku ze sprzedaży'!F6</f>
        <v>19</v>
      </c>
      <c r="G4" s="7" t="n">
        <f aca="false">'Wzrost zysku ze sprzedaży'!G6</f>
        <v>22</v>
      </c>
      <c r="H4" s="5"/>
      <c r="I4" s="5"/>
      <c r="J4" s="5"/>
      <c r="K4" s="5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5"/>
      <c r="I5" s="5"/>
      <c r="J5" s="5"/>
      <c r="K5" s="5"/>
    </row>
    <row r="6" customFormat="false" ht="12.75" hidden="false" customHeight="false" outlineLevel="0" collapsed="false">
      <c r="A6" s="6" t="s">
        <v>9</v>
      </c>
      <c r="B6" s="7"/>
      <c r="C6" s="7"/>
      <c r="D6" s="7"/>
      <c r="E6" s="7"/>
      <c r="F6" s="7"/>
      <c r="G6" s="7"/>
      <c r="H6" s="5"/>
      <c r="I6" s="5"/>
      <c r="J6" s="5"/>
      <c r="K6" s="5"/>
    </row>
    <row r="7" customFormat="false" ht="12.75" hidden="false" customHeight="false" outlineLevel="0" collapsed="false">
      <c r="A7" s="8" t="s">
        <v>10</v>
      </c>
      <c r="B7" s="7" t="n">
        <v>6</v>
      </c>
      <c r="C7" s="7" t="n">
        <v>6</v>
      </c>
      <c r="D7" s="7" t="n">
        <v>6</v>
      </c>
      <c r="E7" s="7" t="n">
        <v>6</v>
      </c>
      <c r="F7" s="7" t="n">
        <v>6</v>
      </c>
      <c r="G7" s="7" t="n">
        <v>6</v>
      </c>
      <c r="H7" s="5"/>
      <c r="I7" s="5"/>
      <c r="J7" s="5"/>
      <c r="K7" s="5"/>
    </row>
    <row r="8" customFormat="false" ht="12.75" hidden="false" customHeight="false" outlineLevel="0" collapsed="false">
      <c r="A8" s="3" t="s">
        <v>11</v>
      </c>
      <c r="B8" s="7" t="n">
        <v>2</v>
      </c>
      <c r="C8" s="7" t="n">
        <v>1</v>
      </c>
      <c r="D8" s="7" t="n">
        <v>0.5</v>
      </c>
      <c r="E8" s="7" t="n">
        <v>0.5</v>
      </c>
      <c r="F8" s="7" t="n">
        <v>0.5</v>
      </c>
      <c r="G8" s="7" t="n">
        <v>0.5</v>
      </c>
    </row>
    <row r="9" customFormat="false" ht="12.75" hidden="false" customHeight="false" outlineLevel="0" collapsed="false">
      <c r="A9" s="3" t="s">
        <v>12</v>
      </c>
      <c r="B9" s="7" t="n">
        <v>1</v>
      </c>
      <c r="C9" s="7" t="n">
        <v>1</v>
      </c>
      <c r="D9" s="7" t="n">
        <v>1</v>
      </c>
      <c r="E9" s="7" t="n">
        <v>1</v>
      </c>
      <c r="F9" s="7" t="n">
        <v>1</v>
      </c>
      <c r="G9" s="7" t="n">
        <v>1</v>
      </c>
    </row>
    <row r="10" customFormat="false" ht="12.75" hidden="false" customHeight="false" outlineLevel="0" collapsed="false">
      <c r="A10" s="3" t="s">
        <v>13</v>
      </c>
      <c r="B10" s="7" t="n">
        <v>0.5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</row>
    <row r="11" customFormat="false" ht="12.75" hidden="false" customHeight="false" outlineLevel="0" collapsed="false">
      <c r="A11" s="3" t="s">
        <v>14</v>
      </c>
      <c r="B11" s="7" t="n">
        <v>0</v>
      </c>
      <c r="C11" s="7" t="n">
        <v>0.5</v>
      </c>
      <c r="D11" s="7" t="n">
        <v>0.5</v>
      </c>
      <c r="E11" s="7" t="n">
        <v>0.5</v>
      </c>
      <c r="F11" s="7" t="n">
        <v>0.5</v>
      </c>
      <c r="G11" s="7" t="n">
        <v>0.5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A13" s="2" t="s">
        <v>15</v>
      </c>
      <c r="B13" s="7" t="n">
        <f aca="false">SUM(B7:B11)</f>
        <v>9.5</v>
      </c>
      <c r="C13" s="7" t="n">
        <f aca="false">SUM(C7:C11)</f>
        <v>8.5</v>
      </c>
      <c r="D13" s="7" t="n">
        <f aca="false">SUM(D7:D11)</f>
        <v>8</v>
      </c>
      <c r="E13" s="7" t="n">
        <f aca="false">SUM(E7:E11)</f>
        <v>8</v>
      </c>
      <c r="F13" s="7" t="n">
        <f aca="false">SUM(F7:F11)</f>
        <v>8</v>
      </c>
      <c r="G13" s="7" t="n">
        <f aca="false">SUM(G7:G11)</f>
        <v>8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65"/>
    <col collapsed="false" customWidth="true" hidden="false" outlineLevel="0" max="2" min="2" style="0" width="9.99"/>
    <col collapsed="false" customWidth="true" hidden="false" outlineLevel="0" max="4" min="4" style="0" width="10.32"/>
    <col collapsed="false" customWidth="true" hidden="false" outlineLevel="0" max="7" min="7" style="0" width="10.82"/>
    <col collapsed="false" customWidth="true" hidden="false" outlineLevel="0" max="11" min="8" style="0" width="10.49"/>
  </cols>
  <sheetData>
    <row r="1" customFormat="false" ht="12.75" hidden="false" customHeight="false" outlineLevel="0" collapsed="false">
      <c r="A1" s="1" t="s">
        <v>6</v>
      </c>
      <c r="D1" s="0" t="s">
        <v>1</v>
      </c>
    </row>
    <row r="2" customFormat="false" ht="12.75" hidden="false" customHeight="false" outlineLevel="0" collapsed="false">
      <c r="A2" s="3" t="s">
        <v>2</v>
      </c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</row>
    <row r="3" customFormat="false" ht="12.75" hidden="false" customHeight="false" outlineLevel="0" collapsed="false">
      <c r="A3" s="6" t="s">
        <v>7</v>
      </c>
    </row>
    <row r="4" customFormat="false" ht="12.75" hidden="false" customHeight="false" outlineLevel="0" collapsed="false">
      <c r="A4" s="3" t="s">
        <v>8</v>
      </c>
      <c r="B4" s="7" t="n">
        <f aca="false">'Pro forma (b)'!B4</f>
        <v>4</v>
      </c>
      <c r="C4" s="7" t="n">
        <f aca="false">'Pro forma (b)'!C4</f>
        <v>7</v>
      </c>
      <c r="D4" s="7" t="n">
        <f aca="false">'Pro forma (b)'!D4</f>
        <v>9</v>
      </c>
      <c r="E4" s="7" t="n">
        <f aca="false">'Pro forma (b)'!E4</f>
        <v>14</v>
      </c>
      <c r="F4" s="7" t="n">
        <f aca="false">'Pro forma (b)'!F4</f>
        <v>19</v>
      </c>
      <c r="G4" s="7" t="n">
        <f aca="false">'Pro forma (b)'!G4</f>
        <v>22</v>
      </c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5"/>
      <c r="I5" s="5"/>
      <c r="J5" s="5"/>
      <c r="K5" s="5"/>
    </row>
    <row r="6" customFormat="false" ht="12.75" hidden="false" customHeight="false" outlineLevel="0" collapsed="false">
      <c r="A6" s="6" t="s">
        <v>9</v>
      </c>
      <c r="B6" s="7"/>
      <c r="C6" s="7"/>
      <c r="D6" s="7"/>
      <c r="E6" s="7"/>
      <c r="F6" s="7"/>
      <c r="G6" s="7"/>
      <c r="H6" s="5"/>
      <c r="I6" s="5"/>
      <c r="J6" s="5"/>
      <c r="K6" s="5"/>
    </row>
    <row r="7" customFormat="false" ht="12.75" hidden="false" customHeight="false" outlineLevel="0" collapsed="false">
      <c r="A7" s="8" t="s">
        <v>10</v>
      </c>
      <c r="B7" s="7" t="n">
        <f aca="false">'Pro forma (b)'!B7</f>
        <v>6</v>
      </c>
      <c r="C7" s="7" t="n">
        <f aca="false">'Pro forma (b)'!C7</f>
        <v>6</v>
      </c>
      <c r="D7" s="7" t="n">
        <f aca="false">'Pro forma (b)'!D7</f>
        <v>6</v>
      </c>
      <c r="E7" s="7" t="n">
        <f aca="false">'Pro forma (b)'!E7</f>
        <v>6</v>
      </c>
      <c r="F7" s="7" t="n">
        <f aca="false">'Pro forma (b)'!F7</f>
        <v>6</v>
      </c>
      <c r="G7" s="7" t="n">
        <f aca="false">'Pro forma (b)'!G7</f>
        <v>6</v>
      </c>
    </row>
    <row r="8" customFormat="false" ht="12.75" hidden="false" customHeight="false" outlineLevel="0" collapsed="false">
      <c r="A8" s="3" t="s">
        <v>11</v>
      </c>
      <c r="B8" s="7" t="n">
        <f aca="false">'Pro forma (b)'!B8</f>
        <v>2</v>
      </c>
      <c r="C8" s="7" t="n">
        <f aca="false">'Pro forma (b)'!C8</f>
        <v>1</v>
      </c>
      <c r="D8" s="7" t="n">
        <f aca="false">'Pro forma (b)'!D8</f>
        <v>0.5</v>
      </c>
      <c r="E8" s="7" t="n">
        <f aca="false">'Pro forma (b)'!E8</f>
        <v>0.5</v>
      </c>
      <c r="F8" s="7" t="n">
        <f aca="false">'Pro forma (b)'!F8</f>
        <v>0.5</v>
      </c>
      <c r="G8" s="7" t="n">
        <f aca="false">'Pro forma (b)'!G8</f>
        <v>0.5</v>
      </c>
      <c r="H8" s="5"/>
      <c r="I8" s="5"/>
      <c r="J8" s="5"/>
      <c r="K8" s="5"/>
    </row>
    <row r="9" customFormat="false" ht="12.75" hidden="false" customHeight="false" outlineLevel="0" collapsed="false">
      <c r="A9" s="3" t="s">
        <v>12</v>
      </c>
      <c r="B9" s="7" t="n">
        <f aca="false">'Pro forma (b)'!B9</f>
        <v>1</v>
      </c>
      <c r="C9" s="7" t="n">
        <f aca="false">'Pro forma (b)'!C9</f>
        <v>1</v>
      </c>
      <c r="D9" s="7" t="n">
        <f aca="false">'Pro forma (b)'!D9</f>
        <v>1</v>
      </c>
      <c r="E9" s="7" t="n">
        <f aca="false">'Pro forma (b)'!E9</f>
        <v>1</v>
      </c>
      <c r="F9" s="7" t="n">
        <f aca="false">'Pro forma (b)'!F9</f>
        <v>1</v>
      </c>
      <c r="G9" s="7" t="n">
        <f aca="false">'Pro forma (b)'!G9</f>
        <v>1</v>
      </c>
      <c r="H9" s="5"/>
      <c r="I9" s="5"/>
      <c r="J9" s="5"/>
      <c r="K9" s="5"/>
    </row>
    <row r="10" customFormat="false" ht="12.75" hidden="false" customHeight="false" outlineLevel="0" collapsed="false">
      <c r="A10" s="3" t="s">
        <v>13</v>
      </c>
      <c r="B10" s="7" t="n">
        <f aca="false">'Pro forma (b)'!B10</f>
        <v>0.5</v>
      </c>
      <c r="C10" s="7" t="n">
        <f aca="false">'Pro forma (b)'!C10</f>
        <v>0</v>
      </c>
      <c r="D10" s="7" t="n">
        <f aca="false">'Pro forma (b)'!D10</f>
        <v>0</v>
      </c>
      <c r="E10" s="7" t="n">
        <f aca="false">'Pro forma (b)'!E10</f>
        <v>0</v>
      </c>
      <c r="F10" s="7" t="n">
        <f aca="false">'Pro forma (b)'!F10</f>
        <v>0</v>
      </c>
      <c r="G10" s="7" t="n">
        <f aca="false">'Pro forma (b)'!G10</f>
        <v>0</v>
      </c>
      <c r="H10" s="5"/>
      <c r="I10" s="5"/>
      <c r="J10" s="5"/>
      <c r="K10" s="5"/>
    </row>
    <row r="11" customFormat="false" ht="12.75" hidden="false" customHeight="false" outlineLevel="0" collapsed="false">
      <c r="A11" s="3" t="s">
        <v>14</v>
      </c>
      <c r="B11" s="7" t="n">
        <f aca="false">'Pro forma (b)'!B11</f>
        <v>0</v>
      </c>
      <c r="C11" s="7" t="n">
        <f aca="false">'Pro forma (b)'!C11</f>
        <v>0.5</v>
      </c>
      <c r="D11" s="7" t="n">
        <f aca="false">'Pro forma (b)'!D11</f>
        <v>0.5</v>
      </c>
      <c r="E11" s="7" t="n">
        <f aca="false">'Pro forma (b)'!E11</f>
        <v>0.5</v>
      </c>
      <c r="F11" s="7" t="n">
        <f aca="false">'Pro forma (b)'!F11</f>
        <v>0.5</v>
      </c>
      <c r="G11" s="7" t="n">
        <f aca="false">'Pro forma (b)'!G11</f>
        <v>0.5</v>
      </c>
      <c r="H11" s="5"/>
      <c r="I11" s="5"/>
      <c r="J11" s="5"/>
      <c r="K11" s="5"/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  <c r="H12" s="5"/>
      <c r="I12" s="5"/>
      <c r="J12" s="5"/>
      <c r="K12" s="5"/>
    </row>
    <row r="13" customFormat="false" ht="12.75" hidden="false" customHeight="false" outlineLevel="0" collapsed="false">
      <c r="A13" s="2" t="s">
        <v>15</v>
      </c>
      <c r="B13" s="7" t="n">
        <f aca="false">SUM(B7:B12)</f>
        <v>9.5</v>
      </c>
      <c r="C13" s="7" t="n">
        <f aca="false">SUM(C7:C12)</f>
        <v>8.5</v>
      </c>
      <c r="D13" s="7" t="n">
        <f aca="false">SUM(D7:D12)</f>
        <v>8</v>
      </c>
      <c r="E13" s="7" t="n">
        <f aca="false">SUM(E7:E12)</f>
        <v>8</v>
      </c>
      <c r="F13" s="7" t="n">
        <f aca="false">SUM(F7:F12)</f>
        <v>8</v>
      </c>
      <c r="G13" s="7" t="n">
        <f aca="false">SUM(G7:G12)</f>
        <v>8</v>
      </c>
      <c r="H13" s="5"/>
      <c r="I13" s="5"/>
      <c r="J13" s="5"/>
      <c r="K13" s="5"/>
    </row>
    <row r="14" customFormat="false" ht="12.75" hidden="false" customHeight="false" outlineLevel="0" collapsed="false">
      <c r="B14" s="9"/>
      <c r="C14" s="9"/>
      <c r="D14" s="9"/>
      <c r="E14" s="9"/>
      <c r="F14" s="9"/>
      <c r="G14" s="9"/>
      <c r="H14" s="5"/>
      <c r="I14" s="5"/>
      <c r="J14" s="5"/>
      <c r="K14" s="5"/>
    </row>
    <row r="15" customFormat="false" ht="12.75" hidden="false" customHeight="false" outlineLevel="0" collapsed="false">
      <c r="A15" s="0" t="s">
        <v>16</v>
      </c>
      <c r="B15" s="7" t="n">
        <f aca="false">WzrostZysku-ŁącznyWzrostKosztów</f>
        <v>-5.5</v>
      </c>
      <c r="C15" s="7" t="n">
        <f aca="false">WzrostZysku-ŁącznyWzrostKosztów</f>
        <v>-1.5</v>
      </c>
      <c r="D15" s="7" t="n">
        <f aca="false">WzrostZysku-ŁącznyWzrostKosztów</f>
        <v>1</v>
      </c>
      <c r="E15" s="7" t="n">
        <f aca="false">WzrostZysku-ŁącznyWzrostKosztów</f>
        <v>6</v>
      </c>
      <c r="F15" s="7" t="n">
        <f aca="false">WzrostZysku-ŁącznyWzrostKosztów</f>
        <v>11</v>
      </c>
      <c r="G15" s="7" t="n">
        <f aca="false">WzrostZysku-ŁącznyWzrostKosztów</f>
        <v>14</v>
      </c>
    </row>
    <row r="16" customFormat="false" ht="12.75" hidden="false" customHeight="false" outlineLevel="0" collapsed="false">
      <c r="A16" s="3" t="s">
        <v>17</v>
      </c>
      <c r="B16" s="7" t="n">
        <f aca="false">SLN(KosztKapitałowy,WartośćLikwidacyjna,CzasŻycia)</f>
        <v>1</v>
      </c>
      <c r="C16" s="7" t="n">
        <f aca="false">SLN(KosztKapitałowy,WartośćLikwidacyjna,CzasŻycia)</f>
        <v>1</v>
      </c>
      <c r="D16" s="7" t="n">
        <f aca="false">SLN(KosztKapitałowy,WartośćLikwidacyjna,CzasŻycia)</f>
        <v>1</v>
      </c>
      <c r="E16" s="7" t="n">
        <f aca="false">SLN(KosztKapitałowy,WartośćLikwidacyjna,CzasŻycia)</f>
        <v>1</v>
      </c>
      <c r="F16" s="7" t="n">
        <f aca="false">SLN(KosztKapitałowy,WartośćLikwidacyjna,CzasŻycia)</f>
        <v>1</v>
      </c>
      <c r="G16" s="7" t="n">
        <f aca="false">SLN(KosztKapitałowy,WartośćLikwidacyjna,CzasŻycia)</f>
        <v>1</v>
      </c>
      <c r="H16" s="5"/>
      <c r="I16" s="5"/>
      <c r="J16" s="5"/>
      <c r="K16" s="5"/>
    </row>
    <row r="17" customFormat="false" ht="12.75" hidden="false" customHeight="false" outlineLevel="0" collapsed="false">
      <c r="A17" s="2" t="s">
        <v>18</v>
      </c>
      <c r="B17" s="7" t="n">
        <f aca="false">EBITDA-Amortyzacja</f>
        <v>-6.5</v>
      </c>
      <c r="C17" s="7" t="n">
        <f aca="false">EBITDA-Amortyzacja</f>
        <v>-2.5</v>
      </c>
      <c r="D17" s="7" t="n">
        <f aca="false">EBITDA-Amortyzacja</f>
        <v>0</v>
      </c>
      <c r="E17" s="7" t="n">
        <f aca="false">EBITDA-Amortyzacja</f>
        <v>5</v>
      </c>
      <c r="F17" s="7" t="n">
        <f aca="false">EBITDA-Amortyzacja</f>
        <v>10</v>
      </c>
      <c r="G17" s="7" t="n">
        <f aca="false">EBITDA-Amortyzacja</f>
        <v>13</v>
      </c>
      <c r="H17" s="5"/>
      <c r="I17" s="5"/>
      <c r="J17" s="5"/>
      <c r="K17" s="5"/>
    </row>
    <row r="18" customFormat="false" ht="12.75" hidden="false" customHeight="false" outlineLevel="0" collapsed="false">
      <c r="A18" s="2" t="s">
        <v>19</v>
      </c>
      <c r="B18" s="7" t="n">
        <f aca="false">0.19*ZyskPrzedPodatkiem</f>
        <v>-1.235</v>
      </c>
      <c r="C18" s="7" t="n">
        <f aca="false">0.19*ZyskPrzedPodatkiem</f>
        <v>-0.475</v>
      </c>
      <c r="D18" s="7" t="n">
        <f aca="false">0.19*ZyskPrzedPodatkiem</f>
        <v>0</v>
      </c>
      <c r="E18" s="7" t="n">
        <f aca="false">0.19*ZyskPrzedPodatkiem</f>
        <v>0.95</v>
      </c>
      <c r="F18" s="7" t="n">
        <f aca="false">0.19*ZyskPrzedPodatkiem</f>
        <v>1.9</v>
      </c>
      <c r="G18" s="7" t="n">
        <f aca="false">0.19*ZyskPrzedPodatkiem</f>
        <v>2.47</v>
      </c>
      <c r="H18" s="5"/>
      <c r="I18" s="5"/>
      <c r="J18" s="5"/>
      <c r="K18" s="5"/>
    </row>
    <row r="19" customFormat="false" ht="12.75" hidden="false" customHeight="false" outlineLevel="0" collapsed="false">
      <c r="A19" s="2" t="s">
        <v>20</v>
      </c>
      <c r="B19" s="7" t="n">
        <f aca="false">B17-B18</f>
        <v>-5.265</v>
      </c>
      <c r="C19" s="7" t="n">
        <f aca="false">C17-C18</f>
        <v>-2.025</v>
      </c>
      <c r="D19" s="7" t="n">
        <f aca="false">D17-D18</f>
        <v>0</v>
      </c>
      <c r="E19" s="7" t="n">
        <f aca="false">E17-E18</f>
        <v>4.05</v>
      </c>
      <c r="F19" s="7" t="n">
        <f aca="false">F17-F18</f>
        <v>8.1</v>
      </c>
      <c r="G19" s="7" t="n">
        <f aca="false">G17-G18</f>
        <v>10.53</v>
      </c>
      <c r="H19" s="5"/>
      <c r="I19" s="5"/>
      <c r="J19" s="5"/>
      <c r="K19" s="5"/>
    </row>
    <row r="20" customFormat="false" ht="12.75" hidden="false" customHeight="false" outlineLevel="0" collapsed="false">
      <c r="B20" s="7"/>
      <c r="C20" s="7"/>
      <c r="D20" s="7"/>
      <c r="E20" s="7"/>
      <c r="F20" s="7"/>
      <c r="G20" s="7"/>
    </row>
    <row r="21" customFormat="false" ht="12.75" hidden="false" customHeight="false" outlineLevel="0" collapsed="false">
      <c r="A21" s="2" t="s">
        <v>21</v>
      </c>
      <c r="B21" s="7" t="n">
        <v>10</v>
      </c>
      <c r="C21" s="7"/>
      <c r="D21" s="7"/>
      <c r="E21" s="7"/>
      <c r="F21" s="7"/>
      <c r="G21" s="7"/>
      <c r="H21" s="5"/>
      <c r="I21" s="5"/>
      <c r="J21" s="5"/>
      <c r="K21" s="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2"/>
    <col collapsed="false" customWidth="true" hidden="false" outlineLevel="0" max="2" min="2" style="0" width="9.99"/>
    <col collapsed="false" customWidth="true" hidden="false" outlineLevel="0" max="4" min="4" style="0" width="10.82"/>
    <col collapsed="false" customWidth="true" hidden="false" outlineLevel="0" max="7" min="7" style="0" width="10.82"/>
    <col collapsed="false" customWidth="true" hidden="false" outlineLevel="0" max="12" min="12" style="0" width="11.65"/>
  </cols>
  <sheetData>
    <row r="1" customFormat="false" ht="12.75" hidden="false" customHeight="false" outlineLevel="0" collapsed="false">
      <c r="A1" s="1" t="s">
        <v>22</v>
      </c>
      <c r="D1" s="0" t="s">
        <v>1</v>
      </c>
    </row>
    <row r="2" customFormat="false" ht="12.75" hidden="false" customHeight="false" outlineLevel="0" collapsed="false">
      <c r="A2" s="3" t="s">
        <v>2</v>
      </c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</row>
    <row r="3" customFormat="false" ht="12.75" hidden="false" customHeight="false" outlineLevel="0" collapsed="false">
      <c r="A3" s="6" t="s">
        <v>7</v>
      </c>
    </row>
    <row r="4" customFormat="false" ht="12.75" hidden="false" customHeight="false" outlineLevel="0" collapsed="false">
      <c r="A4" s="3" t="s">
        <v>8</v>
      </c>
      <c r="B4" s="7" t="n">
        <f aca="false">WzrostZysku</f>
        <v>4</v>
      </c>
      <c r="C4" s="7" t="n">
        <f aca="false">WzrostZysku</f>
        <v>7</v>
      </c>
      <c r="D4" s="7" t="n">
        <f aca="false">WzrostZysku</f>
        <v>9</v>
      </c>
      <c r="E4" s="7" t="n">
        <f aca="false">WzrostZysku</f>
        <v>14</v>
      </c>
      <c r="F4" s="7" t="n">
        <f aca="false">WzrostZysku</f>
        <v>19</v>
      </c>
      <c r="G4" s="7" t="n">
        <f aca="false">WzrostZysku</f>
        <v>22</v>
      </c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6" t="s">
        <v>9</v>
      </c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8" t="s">
        <v>10</v>
      </c>
      <c r="B7" s="7" t="n">
        <f aca="false">'Pro forma (b)'!B7</f>
        <v>6</v>
      </c>
      <c r="C7" s="7" t="n">
        <f aca="false">'Pro forma (b)'!C7</f>
        <v>6</v>
      </c>
      <c r="D7" s="7" t="n">
        <f aca="false">'Pro forma (b)'!D7</f>
        <v>6</v>
      </c>
      <c r="E7" s="7" t="n">
        <f aca="false">'Pro forma (b)'!E7</f>
        <v>6</v>
      </c>
      <c r="F7" s="7" t="n">
        <f aca="false">'Pro forma (b)'!F7</f>
        <v>6</v>
      </c>
      <c r="G7" s="7" t="n">
        <f aca="false">'Pro forma (b)'!G7</f>
        <v>6</v>
      </c>
    </row>
    <row r="8" customFormat="false" ht="12.75" hidden="false" customHeight="false" outlineLevel="0" collapsed="false">
      <c r="A8" s="3" t="s">
        <v>11</v>
      </c>
      <c r="B8" s="7" t="n">
        <f aca="false">'Pro forma (b)'!B8</f>
        <v>2</v>
      </c>
      <c r="C8" s="7" t="n">
        <f aca="false">'Pro forma (b)'!C8</f>
        <v>1</v>
      </c>
      <c r="D8" s="7" t="n">
        <f aca="false">'Pro forma (b)'!D8</f>
        <v>0.5</v>
      </c>
      <c r="E8" s="7" t="n">
        <f aca="false">'Pro forma (b)'!E8</f>
        <v>0.5</v>
      </c>
      <c r="F8" s="7" t="n">
        <f aca="false">'Pro forma (b)'!F8</f>
        <v>0.5</v>
      </c>
      <c r="G8" s="7" t="n">
        <f aca="false">'Pro forma (b)'!G8</f>
        <v>0.5</v>
      </c>
    </row>
    <row r="9" customFormat="false" ht="12.75" hidden="false" customHeight="false" outlineLevel="0" collapsed="false">
      <c r="A9" s="3" t="s">
        <v>12</v>
      </c>
      <c r="B9" s="7" t="n">
        <f aca="false">'Pro forma (b)'!B9</f>
        <v>1</v>
      </c>
      <c r="C9" s="7" t="n">
        <f aca="false">'Pro forma (b)'!C9</f>
        <v>1</v>
      </c>
      <c r="D9" s="7" t="n">
        <f aca="false">'Pro forma (b)'!D9</f>
        <v>1</v>
      </c>
      <c r="E9" s="7" t="n">
        <f aca="false">'Pro forma (b)'!E9</f>
        <v>1</v>
      </c>
      <c r="F9" s="7" t="n">
        <f aca="false">'Pro forma (b)'!F9</f>
        <v>1</v>
      </c>
      <c r="G9" s="7" t="n">
        <f aca="false">'Pro forma (b)'!G9</f>
        <v>1</v>
      </c>
    </row>
    <row r="10" customFormat="false" ht="12.75" hidden="false" customHeight="false" outlineLevel="0" collapsed="false">
      <c r="A10" s="3" t="s">
        <v>13</v>
      </c>
      <c r="B10" s="7" t="n">
        <f aca="false">'Pro forma (b)'!B10</f>
        <v>0.5</v>
      </c>
      <c r="C10" s="7" t="n">
        <f aca="false">'Pro forma (b)'!C10</f>
        <v>0</v>
      </c>
      <c r="D10" s="7" t="n">
        <f aca="false">'Pro forma (b)'!D10</f>
        <v>0</v>
      </c>
      <c r="E10" s="7" t="n">
        <f aca="false">'Pro forma (b)'!E10</f>
        <v>0</v>
      </c>
      <c r="F10" s="7" t="n">
        <f aca="false">'Pro forma (b)'!F10</f>
        <v>0</v>
      </c>
      <c r="G10" s="7" t="n">
        <f aca="false">'Pro forma (b)'!G10</f>
        <v>0</v>
      </c>
    </row>
    <row r="11" customFormat="false" ht="12.75" hidden="false" customHeight="false" outlineLevel="0" collapsed="false">
      <c r="A11" s="3" t="s">
        <v>14</v>
      </c>
      <c r="B11" s="7" t="n">
        <f aca="false">'Pro forma (b)'!B11</f>
        <v>0</v>
      </c>
      <c r="C11" s="7" t="n">
        <f aca="false">'Pro forma (b)'!C11</f>
        <v>0.5</v>
      </c>
      <c r="D11" s="7" t="n">
        <f aca="false">'Pro forma (b)'!D11</f>
        <v>0.5</v>
      </c>
      <c r="E11" s="7" t="n">
        <f aca="false">'Pro forma (b)'!E11</f>
        <v>0.5</v>
      </c>
      <c r="F11" s="7" t="n">
        <f aca="false">'Pro forma (b)'!F11</f>
        <v>0.5</v>
      </c>
      <c r="G11" s="7" t="n">
        <f aca="false">'Pro forma (b)'!G11</f>
        <v>0.5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A13" s="2" t="s">
        <v>15</v>
      </c>
      <c r="B13" s="7" t="n">
        <f aca="false">SUM(B7:B12)</f>
        <v>9.5</v>
      </c>
      <c r="C13" s="7" t="n">
        <f aca="false">SUM(C7:C12)</f>
        <v>8.5</v>
      </c>
      <c r="D13" s="7" t="n">
        <f aca="false">SUM(D7:D12)</f>
        <v>8</v>
      </c>
      <c r="E13" s="7" t="n">
        <f aca="false">SUM(E7:E12)</f>
        <v>8</v>
      </c>
      <c r="F13" s="7" t="n">
        <f aca="false">SUM(F7:F12)</f>
        <v>8</v>
      </c>
      <c r="G13" s="7" t="n">
        <f aca="false">SUM(G7:G12)</f>
        <v>8</v>
      </c>
    </row>
    <row r="14" customFormat="false" ht="12.75" hidden="false" customHeight="false" outlineLevel="0" collapsed="false">
      <c r="B14" s="7"/>
      <c r="C14" s="7"/>
      <c r="D14" s="7"/>
      <c r="E14" s="7"/>
      <c r="F14" s="7"/>
      <c r="G14" s="7"/>
    </row>
    <row r="15" customFormat="false" ht="12.75" hidden="false" customHeight="false" outlineLevel="0" collapsed="false">
      <c r="A15" s="0" t="s">
        <v>16</v>
      </c>
      <c r="B15" s="7" t="n">
        <f aca="false">B4-B13</f>
        <v>-5.5</v>
      </c>
      <c r="C15" s="7" t="n">
        <f aca="false">C4-C13</f>
        <v>-1.5</v>
      </c>
      <c r="D15" s="7" t="n">
        <f aca="false">D4-D13</f>
        <v>1</v>
      </c>
      <c r="E15" s="7" t="n">
        <f aca="false">E4-E13</f>
        <v>6</v>
      </c>
      <c r="F15" s="7" t="n">
        <f aca="false">F4-F13</f>
        <v>11</v>
      </c>
      <c r="G15" s="7" t="n">
        <f aca="false">G4-G13</f>
        <v>14</v>
      </c>
    </row>
    <row r="16" customFormat="false" ht="12.75" hidden="false" customHeight="false" outlineLevel="0" collapsed="false">
      <c r="A16" s="3" t="s">
        <v>17</v>
      </c>
      <c r="B16" s="7" t="n">
        <f aca="false">SLN($B$21,0,10)</f>
        <v>1</v>
      </c>
      <c r="C16" s="7" t="n">
        <f aca="false">SLN($B$21,0,10)</f>
        <v>1</v>
      </c>
      <c r="D16" s="7" t="n">
        <f aca="false">SLN($B$21,0,10)</f>
        <v>1</v>
      </c>
      <c r="E16" s="7" t="n">
        <f aca="false">SLN($B$21,0,10)</f>
        <v>1</v>
      </c>
      <c r="F16" s="7" t="n">
        <f aca="false">SLN($B$21,0,10)</f>
        <v>1</v>
      </c>
      <c r="G16" s="7" t="n">
        <f aca="false">SLN($B$21,0,10)</f>
        <v>1</v>
      </c>
    </row>
    <row r="17" customFormat="false" ht="12.75" hidden="false" customHeight="false" outlineLevel="0" collapsed="false">
      <c r="A17" s="2" t="s">
        <v>18</v>
      </c>
      <c r="B17" s="7" t="n">
        <f aca="false">B15-B16</f>
        <v>-6.5</v>
      </c>
      <c r="C17" s="7" t="n">
        <f aca="false">C15-C16</f>
        <v>-2.5</v>
      </c>
      <c r="D17" s="7" t="n">
        <f aca="false">D15-D16</f>
        <v>0</v>
      </c>
      <c r="E17" s="7" t="n">
        <f aca="false">E15-E16</f>
        <v>5</v>
      </c>
      <c r="F17" s="7" t="n">
        <f aca="false">F15-F16</f>
        <v>10</v>
      </c>
      <c r="G17" s="7" t="n">
        <f aca="false">G15-G16</f>
        <v>13</v>
      </c>
    </row>
    <row r="18" customFormat="false" ht="12.75" hidden="false" customHeight="false" outlineLevel="0" collapsed="false">
      <c r="A18" s="2" t="s">
        <v>19</v>
      </c>
      <c r="B18" s="7" t="n">
        <f aca="false">0.19*B17</f>
        <v>-1.235</v>
      </c>
      <c r="C18" s="7" t="n">
        <f aca="false">0.19*C17</f>
        <v>-0.475</v>
      </c>
      <c r="D18" s="7" t="n">
        <f aca="false">0.19*D17</f>
        <v>0</v>
      </c>
      <c r="E18" s="7" t="n">
        <f aca="false">0.19*E17</f>
        <v>0.95</v>
      </c>
      <c r="F18" s="7" t="n">
        <f aca="false">0.19*F17</f>
        <v>1.9</v>
      </c>
      <c r="G18" s="7" t="n">
        <f aca="false">0.19*G17</f>
        <v>2.47</v>
      </c>
    </row>
    <row r="19" customFormat="false" ht="12.75" hidden="false" customHeight="false" outlineLevel="0" collapsed="false">
      <c r="A19" s="2" t="s">
        <v>20</v>
      </c>
      <c r="B19" s="7" t="n">
        <f aca="false">B17-B18</f>
        <v>-5.265</v>
      </c>
      <c r="C19" s="7" t="n">
        <f aca="false">C17-C18</f>
        <v>-2.025</v>
      </c>
      <c r="D19" s="7" t="n">
        <f aca="false">D17-D18</f>
        <v>0</v>
      </c>
      <c r="E19" s="7" t="n">
        <f aca="false">E17-E18</f>
        <v>4.05</v>
      </c>
      <c r="F19" s="7" t="n">
        <f aca="false">F17-F18</f>
        <v>8.1</v>
      </c>
      <c r="G19" s="7" t="n">
        <f aca="false">G17-G18</f>
        <v>10.53</v>
      </c>
    </row>
    <row r="20" customFormat="false" ht="12.75" hidden="false" customHeight="false" outlineLevel="0" collapsed="false">
      <c r="A20" s="3" t="s">
        <v>23</v>
      </c>
      <c r="B20" s="7" t="n">
        <f aca="false">Amortyzacja</f>
        <v>1</v>
      </c>
      <c r="C20" s="7" t="n">
        <f aca="false">Amortyzacja</f>
        <v>1</v>
      </c>
      <c r="D20" s="7" t="n">
        <f aca="false">Amortyzacja</f>
        <v>1</v>
      </c>
      <c r="E20" s="7" t="n">
        <f aca="false">Amortyzacja</f>
        <v>1</v>
      </c>
      <c r="F20" s="7" t="n">
        <f aca="false">Amortyzacja</f>
        <v>1</v>
      </c>
      <c r="G20" s="7" t="n">
        <f aca="false">Amortyzacja</f>
        <v>1</v>
      </c>
    </row>
    <row r="21" customFormat="false" ht="12.75" hidden="false" customHeight="false" outlineLevel="0" collapsed="false">
      <c r="A21" s="3" t="s">
        <v>24</v>
      </c>
      <c r="B21" s="7" t="n">
        <v>10</v>
      </c>
      <c r="C21" s="7"/>
      <c r="D21" s="7"/>
      <c r="E21" s="7"/>
      <c r="F21" s="7"/>
      <c r="G21" s="7"/>
    </row>
    <row r="22" customFormat="false" ht="12.75" hidden="false" customHeight="false" outlineLevel="0" collapsed="false">
      <c r="A22" s="2" t="s">
        <v>25</v>
      </c>
      <c r="B22" s="7" t="n">
        <f aca="false">DochódNetto+Amortyzacja-KosztKapitałowy</f>
        <v>-14.265</v>
      </c>
      <c r="C22" s="7" t="n">
        <f aca="false">C19+C20-C21</f>
        <v>-1.025</v>
      </c>
      <c r="D22" s="7" t="n">
        <f aca="false">D19+D20-D21</f>
        <v>1</v>
      </c>
      <c r="E22" s="7" t="n">
        <f aca="false">E19+E20-E21</f>
        <v>5.05</v>
      </c>
      <c r="F22" s="7" t="n">
        <f aca="false">F19+F20-F21</f>
        <v>9.1</v>
      </c>
      <c r="G22" s="7" t="n">
        <f aca="false">G19+G20-G21</f>
        <v>11.53</v>
      </c>
    </row>
    <row r="24" customFormat="false" ht="12.75" hidden="false" customHeight="false" outlineLevel="0" collapsed="false">
      <c r="B24" s="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3T17:11:16Z</dcterms:created>
  <dc:creator/>
  <dc:description/>
  <dc:language>en-US</dc:language>
  <cp:lastModifiedBy>Tomasz Rycharski</cp:lastModifiedBy>
  <dcterms:modified xsi:type="dcterms:W3CDTF">2008-11-12T13:39:42Z</dcterms:modified>
  <cp:revision>0</cp:revision>
  <dc:subject/>
  <dc:title/>
</cp:coreProperties>
</file>